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716128990408</v>
      </c>
      <c r="E10" s="9" t="n">
        <f aca="false">E11+E14+E18+E29+E32+E40</f>
        <v>1755271025895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19272506361</v>
      </c>
      <c r="E11" s="10" t="n">
        <f aca="false">E12+E13</f>
        <v>170205293489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12945960881</v>
      </c>
      <c r="E12" s="12" t="n">
        <v>134988523334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6326545480</v>
      </c>
      <c r="E13" s="12" t="n">
        <v>35216770155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10529000000</v>
      </c>
      <c r="E14" s="10" t="n">
        <f aca="false">E15+E16+E17</f>
        <v>3063750000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10529000000</v>
      </c>
      <c r="E17" s="12" t="n">
        <v>3063750000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957312578016</v>
      </c>
      <c r="E18" s="10" t="n">
        <f aca="false">E19+E22+E23+E24+E25+E26+E27+E28</f>
        <v>938249322993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520071966907</v>
      </c>
      <c r="E19" s="12" t="n">
        <v>545981363368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34954303055</v>
      </c>
      <c r="E22" s="12" t="n">
        <v>227348896718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 t="n">
        <v>10650146433</v>
      </c>
      <c r="E24" s="12" t="n">
        <v>8096039826</v>
      </c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210355991182</v>
      </c>
      <c r="E26" s="12" t="n">
        <v>176485993973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21487052922</v>
      </c>
      <c r="E27" s="12" t="n">
        <v>-21567282478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 t="n">
        <v>2767223361</v>
      </c>
      <c r="E28" s="12" t="n">
        <v>1904311586</v>
      </c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606380977104</v>
      </c>
      <c r="E29" s="10" t="n">
        <f aca="false">E30+E31</f>
        <v>589465736296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607397384955</v>
      </c>
      <c r="E30" s="12" t="n">
        <v>590482144147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1016407851</v>
      </c>
      <c r="E31" s="12" t="n">
        <v>-1016407851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22633928927</v>
      </c>
      <c r="E32" s="10" t="n">
        <f aca="false">E33+E36+E37+E38+E39</f>
        <v>26713173117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1354600241</v>
      </c>
      <c r="E33" s="12" t="n">
        <v>761994152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8488489714</v>
      </c>
      <c r="E36" s="12" t="n">
        <v>25111875599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586163283</v>
      </c>
      <c r="E37" s="12" t="n">
        <v>839303366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 t="n">
        <v>2204675689</v>
      </c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014777020618</v>
      </c>
      <c r="E43" s="10" t="n">
        <f aca="false">E44+E54+E64+E67+E70+E76</f>
        <v>988689380917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105000000</v>
      </c>
      <c r="E44" s="10" t="n">
        <f aca="false">E45+E46+E47+E48+E49+E50+E53</f>
        <v>11050000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1105000000</v>
      </c>
      <c r="E50" s="12" t="n">
        <v>11050000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312760245307</v>
      </c>
      <c r="E54" s="10" t="n">
        <f aca="false">E55+E58+E61</f>
        <v>171775038997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281208486675</v>
      </c>
      <c r="E55" s="10" t="n">
        <f aca="false">E56+E57</f>
        <v>139976264082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415815739495</v>
      </c>
      <c r="E56" s="12" t="n">
        <v>270304509282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134607252820</v>
      </c>
      <c r="E57" s="12" t="n">
        <v>-130328245200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31551758632</v>
      </c>
      <c r="E61" s="10" t="n">
        <f aca="false">E62+E63</f>
        <v>31798774915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33266274915</v>
      </c>
      <c r="E62" s="12" t="n">
        <v>33266274915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1714516283</v>
      </c>
      <c r="E63" s="12" t="n">
        <v>-1467500000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63429184625</v>
      </c>
      <c r="E64" s="10" t="n">
        <f aca="false">E65+E66</f>
        <v>64327006691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113201470636</v>
      </c>
      <c r="E65" s="12" t="n">
        <v>113201470636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-49772286011</v>
      </c>
      <c r="E66" s="12" t="n">
        <v>-48874463945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509965564059</v>
      </c>
      <c r="E67" s="10" t="n">
        <f aca="false">E68+E69</f>
        <v>621164030775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509965564059</v>
      </c>
      <c r="E69" s="12" t="n">
        <v>621164030775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19170589742</v>
      </c>
      <c r="E70" s="10" t="n">
        <f aca="false">E71+E72+E73+E74+E75</f>
        <v>119170589742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10403851197</v>
      </c>
      <c r="E72" s="12" t="n">
        <v>110403851197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8766738545</v>
      </c>
      <c r="E73" s="12" t="n">
        <v>8766738545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8346436885</v>
      </c>
      <c r="E76" s="10" t="n">
        <f aca="false">E77+E78+E79+E80</f>
        <v>11147714712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4415094989</v>
      </c>
      <c r="E77" s="12" t="n">
        <v>5709531468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71802875</v>
      </c>
      <c r="E78" s="12" t="n">
        <v>1578644223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 t="n">
        <v>3859539021</v>
      </c>
      <c r="E80" s="12" t="n">
        <v>3859539021</v>
      </c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730906011026</v>
      </c>
      <c r="E81" s="10" t="n">
        <f aca="false">E10+E43</f>
        <v>2743960406812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944610932729</v>
      </c>
      <c r="E83" s="10" t="n">
        <f aca="false">E84+E106</f>
        <v>1980846994634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689301737796</v>
      </c>
      <c r="E84" s="10" t="n">
        <f aca="false">E85+E88+E89+E90+E91+E92+E93+E94+E95+E97+E98+E99+E100+E101+E102</f>
        <v>1734546168576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481338230604</v>
      </c>
      <c r="E85" s="12" t="n">
        <v>623931798811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383881528830</v>
      </c>
      <c r="E88" s="12" t="n">
        <v>222116397780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48170578326</v>
      </c>
      <c r="E89" s="12" t="n">
        <v>55908237918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0412223439</v>
      </c>
      <c r="E90" s="12" t="n">
        <v>17059634875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81363071479</v>
      </c>
      <c r="E91" s="12" t="n">
        <v>103808615831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74118838504</v>
      </c>
      <c r="E95" s="12" t="n">
        <v>80051563865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599486872695</v>
      </c>
      <c r="E97" s="12" t="n">
        <v>619530117273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 t="n">
        <v>9206058660</v>
      </c>
      <c r="E98" s="12" t="n">
        <v>9206058660</v>
      </c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324335259</v>
      </c>
      <c r="E99" s="12" t="n">
        <v>2933743563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255309194933</v>
      </c>
      <c r="E106" s="10" t="n">
        <f aca="false">SUM(E107:E119)</f>
        <v>246300826058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 t="n">
        <v>880912831</v>
      </c>
      <c r="E109" s="12" t="n">
        <v>821248347</v>
      </c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 t="n">
        <v>5707013297</v>
      </c>
      <c r="E112" s="12" t="n">
        <v>5736576933</v>
      </c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45750555729</v>
      </c>
      <c r="E113" s="12" t="n">
        <v>45381487316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202970713076</v>
      </c>
      <c r="E114" s="12" t="n">
        <v>194361513462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786295078297</v>
      </c>
      <c r="E120" s="10" t="n">
        <f aca="false">E121+E139</f>
        <v>763113412178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786281170049</v>
      </c>
      <c r="E121" s="10" t="n">
        <f aca="false">E122+E125+E126+E127+E128+E129+E130+E131+E132+E133+E134+E137+E138</f>
        <v>763099503930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580186000000</v>
      </c>
      <c r="E122" s="10" t="n">
        <f aca="false">E123+E124</f>
        <v>580186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580186000000</v>
      </c>
      <c r="E123" s="12" t="n">
        <v>580186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6377904227</v>
      </c>
      <c r="E125" s="12" t="n">
        <v>6377904227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 t="n">
        <v>4326537151</v>
      </c>
      <c r="E127" s="12" t="n">
        <v>4326537151</v>
      </c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 t="n">
        <v>-15031443884</v>
      </c>
      <c r="E129" s="12" t="n">
        <v>-15031443884</v>
      </c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37625645545</v>
      </c>
      <c r="E131" s="12" t="n">
        <v>37625645545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3277498865</v>
      </c>
      <c r="E134" s="10" t="n">
        <f aca="false">E135+E136</f>
        <v>3245437482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16091267256</v>
      </c>
      <c r="E135" s="12" t="n">
        <v>-18532717556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-2813768391</v>
      </c>
      <c r="E136" s="12" t="n">
        <v>21778155038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159519028145</v>
      </c>
      <c r="E138" s="12" t="n">
        <v>146369423409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v>13908248</v>
      </c>
      <c r="E139" s="12" t="n">
        <v>13908248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730906011026</v>
      </c>
      <c r="E147" s="10" t="n">
        <f aca="false">E83+E120</f>
        <v>2743960406812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79013335910</v>
      </c>
      <c r="E9" s="12" t="n">
        <v>203568942574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79013335910</v>
      </c>
      <c r="E11" s="10" t="n">
        <f aca="false">E9-E10</f>
        <v>203568942574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253581206137</v>
      </c>
      <c r="E12" s="12" t="n">
        <v>179864827269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25432129773</v>
      </c>
      <c r="E13" s="10" t="n">
        <f aca="false">E11-E12</f>
        <v>23704115305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058645286</v>
      </c>
      <c r="E14" s="12" t="n">
        <v>1587024460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11382295496</v>
      </c>
      <c r="E15" s="12" t="n">
        <v>7348235850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11179726651</v>
      </c>
      <c r="E16" s="12" t="n">
        <v>7348235850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 t="n">
        <v>-536624237</v>
      </c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72189443</v>
      </c>
      <c r="E18" s="12" t="n">
        <v>213941808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5983117926</v>
      </c>
      <c r="E19" s="12" t="n">
        <v>17138625732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-1483452043</v>
      </c>
      <c r="E20" s="10" t="n">
        <f aca="false">E13+E14-E15+E17-E18-E19</f>
        <v>590336375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406142878</v>
      </c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290237481</v>
      </c>
      <c r="E22" s="12"/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115905397</v>
      </c>
      <c r="E23" s="10" t="n">
        <f aca="false">E21-E22</f>
        <v>0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-1367546646</v>
      </c>
      <c r="E24" s="10" t="n">
        <f aca="false">E20+E23</f>
        <v>590336375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979845982</v>
      </c>
      <c r="E25" s="12" t="n">
        <v>2568456852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3347392628</v>
      </c>
      <c r="E27" s="10" t="n">
        <f aca="false">E24-E25-E26</f>
        <v>-1978120477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-2813768391</v>
      </c>
      <c r="E28" s="12" t="n">
        <v>-5390925599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v>-536624237</v>
      </c>
      <c r="E29" s="12" t="n">
        <v>3412795122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-48</v>
      </c>
      <c r="E30" s="12" t="n">
        <v>-93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7-03T11:06:10Z</dcterms:modified>
  <cp:revision>0</cp:revision>
  <dc:subject/>
  <dc:title/>
</cp:coreProperties>
</file>